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7132"/>
        <c:axId val="89980234"/>
      </c:lineChart>
      <c:catAx>
        <c:axId val="9967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80234"/>
        <c:crossesAt val="65"/>
        <c:auto val="1"/>
        <c:lblAlgn val="ctr"/>
        <c:lblOffset val="100"/>
        <c:noMultiLvlLbl val="0"/>
      </c:catAx>
      <c:valAx>
        <c:axId val="89980234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77132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057"/>
        <c:axId val="5746646"/>
      </c:lineChart>
      <c:catAx>
        <c:axId val="5975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46646"/>
        <c:crossesAt val="10"/>
        <c:auto val="1"/>
        <c:lblAlgn val="ctr"/>
        <c:lblOffset val="100"/>
        <c:noMultiLvlLbl val="0"/>
      </c:catAx>
      <c:valAx>
        <c:axId val="5746646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751057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7343"/>
        <c:axId val="31850128"/>
      </c:lineChart>
      <c:catAx>
        <c:axId val="367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50128"/>
        <c:crossesAt val="1000"/>
        <c:auto val="1"/>
        <c:lblAlgn val="ctr"/>
        <c:lblOffset val="100"/>
        <c:noMultiLvlLbl val="0"/>
      </c:catAx>
      <c:valAx>
        <c:axId val="31850128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67343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7220"/>
        <c:axId val="85365530"/>
      </c:lineChart>
      <c:catAx>
        <c:axId val="3537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365530"/>
        <c:crossesAt val="0"/>
        <c:auto val="1"/>
        <c:lblAlgn val="ctr"/>
        <c:lblOffset val="100"/>
        <c:noMultiLvlLbl val="0"/>
      </c:catAx>
      <c:valAx>
        <c:axId val="8536553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377220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7415"/>
        <c:axId val="56462450"/>
      </c:lineChart>
      <c:catAx>
        <c:axId val="5210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462450"/>
        <c:crossesAt val="7.5"/>
        <c:auto val="1"/>
        <c:lblAlgn val="ctr"/>
        <c:lblOffset val="100"/>
        <c:noMultiLvlLbl val="0"/>
      </c:catAx>
      <c:valAx>
        <c:axId val="56462450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10741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239"/>
        <c:axId val="67562091"/>
      </c:lineChart>
      <c:catAx>
        <c:axId val="1988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62091"/>
        <c:crossesAt val="0"/>
        <c:auto val="1"/>
        <c:lblAlgn val="ctr"/>
        <c:lblOffset val="100"/>
        <c:noMultiLvlLbl val="0"/>
      </c:catAx>
      <c:valAx>
        <c:axId val="675620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88723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9744"/>
        <c:axId val="31678368"/>
      </c:lineChart>
      <c:catAx>
        <c:axId val="4625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78368"/>
        <c:crossesAt val="0"/>
        <c:auto val="1"/>
        <c:lblAlgn val="ctr"/>
        <c:lblOffset val="100"/>
        <c:noMultiLvlLbl val="0"/>
      </c:catAx>
      <c:valAx>
        <c:axId val="3167836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59744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3341"/>
        <c:axId val="34003225"/>
      </c:lineChart>
      <c:catAx>
        <c:axId val="342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03225"/>
        <c:crossesAt val="1400"/>
        <c:auto val="1"/>
        <c:lblAlgn val="ctr"/>
        <c:lblOffset val="100"/>
        <c:noMultiLvlLbl val="0"/>
      </c:catAx>
      <c:valAx>
        <c:axId val="34003225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83341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7678"/>
        <c:axId val="34429138"/>
      </c:lineChart>
      <c:catAx>
        <c:axId val="4713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429138"/>
        <c:crossesAt val="0"/>
        <c:auto val="1"/>
        <c:lblAlgn val="ctr"/>
        <c:lblOffset val="100"/>
        <c:noMultiLvlLbl val="0"/>
      </c:catAx>
      <c:valAx>
        <c:axId val="3442913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3767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479"/>
        <c:axId val="8318379"/>
      </c:lineChart>
      <c:catAx>
        <c:axId val="5134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8379"/>
        <c:crossesAt val="0"/>
        <c:auto val="1"/>
        <c:lblAlgn val="ctr"/>
        <c:lblOffset val="100"/>
        <c:noMultiLvlLbl val="0"/>
      </c:catAx>
      <c:valAx>
        <c:axId val="831837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346479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9702"/>
        <c:axId val="58733802"/>
      </c:lineChart>
      <c:catAx>
        <c:axId val="5714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733802"/>
        <c:crossesAt val="100000"/>
        <c:auto val="1"/>
        <c:lblAlgn val="ctr"/>
        <c:lblOffset val="100"/>
        <c:noMultiLvlLbl val="0"/>
      </c:catAx>
      <c:valAx>
        <c:axId val="58733802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4970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6454"/>
        <c:axId val="1554517"/>
      </c:lineChart>
      <c:catAx>
        <c:axId val="1553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4517"/>
        <c:crossesAt val="0"/>
        <c:auto val="1"/>
        <c:lblAlgn val="ctr"/>
        <c:lblOffset val="100"/>
        <c:noMultiLvlLbl val="0"/>
      </c:catAx>
      <c:valAx>
        <c:axId val="155451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536454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3254"/>
        <c:axId val="27573159"/>
      </c:lineChart>
      <c:catAx>
        <c:axId val="2681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573159"/>
        <c:crossesAt val="0"/>
        <c:auto val="1"/>
        <c:lblAlgn val="ctr"/>
        <c:lblOffset val="100"/>
        <c:noMultiLvlLbl val="0"/>
      </c:catAx>
      <c:valAx>
        <c:axId val="2757315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81325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5801"/>
        <c:axId val="25265005"/>
      </c:lineChart>
      <c:catAx>
        <c:axId val="1674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265005"/>
        <c:crossesAt val="0"/>
        <c:auto val="1"/>
        <c:lblAlgn val="ctr"/>
        <c:lblOffset val="100"/>
        <c:noMultiLvlLbl val="0"/>
      </c:catAx>
      <c:valAx>
        <c:axId val="25265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458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3325"/>
        <c:axId val="97646671"/>
      </c:lineChart>
      <c:catAx>
        <c:axId val="608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46671"/>
        <c:crossesAt val="0"/>
        <c:auto val="1"/>
        <c:lblAlgn val="ctr"/>
        <c:lblOffset val="100"/>
        <c:noMultiLvlLbl val="0"/>
      </c:catAx>
      <c:valAx>
        <c:axId val="976466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8332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7311"/>
        <c:axId val="16125652"/>
      </c:lineChart>
      <c:catAx>
        <c:axId val="3216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125652"/>
        <c:crossesAt val="-7"/>
        <c:auto val="1"/>
        <c:lblAlgn val="ctr"/>
        <c:lblOffset val="100"/>
        <c:noMultiLvlLbl val="0"/>
      </c:catAx>
      <c:valAx>
        <c:axId val="16125652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167311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436"/>
        <c:axId val="45035673"/>
      </c:lineChart>
      <c:catAx>
        <c:axId val="963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35673"/>
        <c:crossesAt val="0"/>
        <c:auto val="1"/>
        <c:lblAlgn val="ctr"/>
        <c:lblOffset val="100"/>
        <c:noMultiLvlLbl val="0"/>
      </c:catAx>
      <c:valAx>
        <c:axId val="4503567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02436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0736"/>
        <c:axId val="56137942"/>
      </c:lineChart>
      <c:catAx>
        <c:axId val="2419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137942"/>
        <c:crossesAt val="0"/>
        <c:auto val="1"/>
        <c:lblAlgn val="ctr"/>
        <c:lblOffset val="100"/>
        <c:noMultiLvlLbl val="0"/>
      </c:catAx>
      <c:valAx>
        <c:axId val="561379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9073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1393"/>
        <c:axId val="31893709"/>
      </c:lineChart>
      <c:catAx>
        <c:axId val="2543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93709"/>
        <c:crossesAt val="0"/>
        <c:auto val="1"/>
        <c:lblAlgn val="ctr"/>
        <c:lblOffset val="100"/>
        <c:noMultiLvlLbl val="0"/>
      </c:catAx>
      <c:valAx>
        <c:axId val="318937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3139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3406"/>
        <c:axId val="55770912"/>
      </c:lineChart>
      <c:catAx>
        <c:axId val="9108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770912"/>
        <c:crossesAt val="0"/>
        <c:auto val="1"/>
        <c:lblAlgn val="ctr"/>
        <c:lblOffset val="100"/>
        <c:noMultiLvlLbl val="0"/>
      </c:catAx>
      <c:valAx>
        <c:axId val="557709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083406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4669"/>
        <c:axId val="22487040"/>
      </c:lineChart>
      <c:catAx>
        <c:axId val="8431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87040"/>
        <c:crossesAt val="0"/>
        <c:auto val="1"/>
        <c:lblAlgn val="ctr"/>
        <c:lblOffset val="100"/>
        <c:noMultiLvlLbl val="0"/>
      </c:catAx>
      <c:valAx>
        <c:axId val="2248704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1466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0910"/>
        <c:axId val="6393305"/>
      </c:lineChart>
      <c:catAx>
        <c:axId val="6458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3305"/>
        <c:crossesAt val="250000"/>
        <c:auto val="1"/>
        <c:lblAlgn val="ctr"/>
        <c:lblOffset val="100"/>
        <c:noMultiLvlLbl val="0"/>
      </c:catAx>
      <c:valAx>
        <c:axId val="6393305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580910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8682"/>
        <c:axId val="5067892"/>
      </c:lineChart>
      <c:catAx>
        <c:axId val="4382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67892"/>
        <c:crossesAt val="0"/>
        <c:auto val="1"/>
        <c:lblAlgn val="ctr"/>
        <c:lblOffset val="100"/>
        <c:noMultiLvlLbl val="0"/>
      </c:catAx>
      <c:valAx>
        <c:axId val="506789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828682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8630"/>
        <c:axId val="49323883"/>
      </c:lineChart>
      <c:catAx>
        <c:axId val="4544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23883"/>
        <c:crossesAt val="0"/>
        <c:auto val="1"/>
        <c:lblAlgn val="ctr"/>
        <c:lblOffset val="100"/>
        <c:noMultiLvlLbl val="0"/>
      </c:catAx>
      <c:valAx>
        <c:axId val="4932388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48630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3293"/>
        <c:axId val="12713902"/>
      </c:lineChart>
      <c:catAx>
        <c:axId val="2767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713902"/>
        <c:crossesAt val="0.5"/>
        <c:auto val="1"/>
        <c:lblAlgn val="ctr"/>
        <c:lblOffset val="100"/>
        <c:noMultiLvlLbl val="0"/>
      </c:catAx>
      <c:valAx>
        <c:axId val="1271390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67329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8828"/>
        <c:axId val="5186953"/>
      </c:lineChart>
      <c:catAx>
        <c:axId val="448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86953"/>
        <c:crossesAt val="0.5"/>
        <c:auto val="1"/>
        <c:lblAlgn val="ctr"/>
        <c:lblOffset val="100"/>
        <c:noMultiLvlLbl val="0"/>
      </c:catAx>
      <c:valAx>
        <c:axId val="518695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80882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3903"/>
        <c:axId val="76053155"/>
      </c:lineChart>
      <c:catAx>
        <c:axId val="3470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053155"/>
        <c:crossesAt val="0"/>
        <c:auto val="1"/>
        <c:lblAlgn val="ctr"/>
        <c:lblOffset val="100"/>
        <c:noMultiLvlLbl val="0"/>
      </c:catAx>
      <c:valAx>
        <c:axId val="7605315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703903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5214"/>
        <c:axId val="8680073"/>
      </c:lineChart>
      <c:catAx>
        <c:axId val="5663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80073"/>
        <c:crossesAt val="0"/>
        <c:auto val="1"/>
        <c:lblAlgn val="ctr"/>
        <c:lblOffset val="100"/>
        <c:noMultiLvlLbl val="0"/>
      </c:catAx>
      <c:valAx>
        <c:axId val="868007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3521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1583"/>
        <c:axId val="84312637"/>
      </c:lineChart>
      <c:catAx>
        <c:axId val="152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12637"/>
        <c:crossesAt val="0"/>
        <c:auto val="1"/>
        <c:lblAlgn val="ctr"/>
        <c:lblOffset val="100"/>
        <c:noMultiLvlLbl val="0"/>
      </c:catAx>
      <c:valAx>
        <c:axId val="843126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2158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0100"/>
        <c:axId val="75626268"/>
      </c:lineChart>
      <c:catAx>
        <c:axId val="1564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626268"/>
        <c:crossesAt val="0"/>
        <c:auto val="1"/>
        <c:lblAlgn val="ctr"/>
        <c:lblOffset val="100"/>
        <c:noMultiLvlLbl val="0"/>
      </c:catAx>
      <c:valAx>
        <c:axId val="756262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64010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480"/>
        <c:axId val="57598235"/>
      </c:lineChart>
      <c:catAx>
        <c:axId val="6272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598235"/>
        <c:crossesAt val="0"/>
        <c:auto val="1"/>
        <c:lblAlgn val="ctr"/>
        <c:lblOffset val="100"/>
        <c:noMultiLvlLbl val="0"/>
      </c:catAx>
      <c:valAx>
        <c:axId val="5759823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726480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9924"/>
        <c:axId val="70029944"/>
      </c:lineChart>
      <c:catAx>
        <c:axId val="6904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029944"/>
        <c:crossesAt val="0"/>
        <c:auto val="1"/>
        <c:lblAlgn val="ctr"/>
        <c:lblOffset val="100"/>
        <c:noMultiLvlLbl val="0"/>
      </c:catAx>
      <c:valAx>
        <c:axId val="7002994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04992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4108"/>
        <c:axId val="78923289"/>
      </c:lineChart>
      <c:catAx>
        <c:axId val="2617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923289"/>
        <c:crossesAt val="0"/>
        <c:auto val="1"/>
        <c:lblAlgn val="ctr"/>
        <c:lblOffset val="100"/>
        <c:noMultiLvlLbl val="0"/>
      </c:catAx>
      <c:valAx>
        <c:axId val="789232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17410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0288"/>
        <c:axId val="3421062"/>
      </c:lineChart>
      <c:catAx>
        <c:axId val="8944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1062"/>
        <c:crossesAt val="0"/>
        <c:auto val="1"/>
        <c:lblAlgn val="ctr"/>
        <c:lblOffset val="100"/>
        <c:noMultiLvlLbl val="0"/>
      </c:catAx>
      <c:valAx>
        <c:axId val="342106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440288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6104"/>
        <c:axId val="85087888"/>
      </c:lineChart>
      <c:catAx>
        <c:axId val="3816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087888"/>
        <c:crossesAt val="0"/>
        <c:auto val="1"/>
        <c:lblAlgn val="ctr"/>
        <c:lblOffset val="100"/>
        <c:noMultiLvlLbl val="0"/>
      </c:catAx>
      <c:valAx>
        <c:axId val="850878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16610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0819"/>
        <c:axId val="53184619"/>
      </c:lineChart>
      <c:catAx>
        <c:axId val="2624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184619"/>
        <c:crossesAt val="0"/>
        <c:auto val="1"/>
        <c:lblAlgn val="ctr"/>
        <c:lblOffset val="100"/>
        <c:noMultiLvlLbl val="0"/>
      </c:catAx>
      <c:valAx>
        <c:axId val="531846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24081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8571"/>
        <c:axId val="6906486"/>
      </c:lineChart>
      <c:catAx>
        <c:axId val="4308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06486"/>
        <c:crossesAt val="0"/>
        <c:auto val="1"/>
        <c:lblAlgn val="ctr"/>
        <c:lblOffset val="100"/>
        <c:noMultiLvlLbl val="0"/>
      </c:catAx>
      <c:valAx>
        <c:axId val="69064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8857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3763"/>
        <c:axId val="21929202"/>
      </c:lineChart>
      <c:catAx>
        <c:axId val="4822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929202"/>
        <c:crossesAt val="0"/>
        <c:auto val="1"/>
        <c:lblAlgn val="ctr"/>
        <c:lblOffset val="100"/>
        <c:noMultiLvlLbl val="0"/>
      </c:catAx>
      <c:valAx>
        <c:axId val="219292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2376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6237"/>
        <c:axId val="99303096"/>
      </c:lineChart>
      <c:catAx>
        <c:axId val="763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303096"/>
        <c:crossesAt val="0"/>
        <c:auto val="1"/>
        <c:lblAlgn val="ctr"/>
        <c:lblOffset val="100"/>
        <c:noMultiLvlLbl val="0"/>
      </c:catAx>
      <c:valAx>
        <c:axId val="9930309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56237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9445"/>
        <c:axId val="24780333"/>
      </c:lineChart>
      <c:catAx>
        <c:axId val="5663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780333"/>
        <c:crossesAt val="0"/>
        <c:auto val="1"/>
        <c:lblAlgn val="ctr"/>
        <c:lblOffset val="100"/>
        <c:noMultiLvlLbl val="0"/>
      </c:catAx>
      <c:valAx>
        <c:axId val="2478033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39445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6413"/>
        <c:axId val="29891543"/>
      </c:lineChart>
      <c:catAx>
        <c:axId val="705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91543"/>
        <c:crossesAt val="0"/>
        <c:auto val="1"/>
        <c:lblAlgn val="ctr"/>
        <c:lblOffset val="100"/>
        <c:noMultiLvlLbl val="0"/>
      </c:catAx>
      <c:valAx>
        <c:axId val="298915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3641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9275"/>
        <c:axId val="46238397"/>
      </c:lineChart>
      <c:catAx>
        <c:axId val="5206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38397"/>
        <c:crossesAt val="0"/>
        <c:auto val="1"/>
        <c:lblAlgn val="ctr"/>
        <c:lblOffset val="100"/>
        <c:noMultiLvlLbl val="0"/>
      </c:catAx>
      <c:valAx>
        <c:axId val="4623839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69275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2800"/>
        <c:axId val="28602119"/>
      </c:lineChart>
      <c:catAx>
        <c:axId val="8471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02119"/>
        <c:crossesAt val="-0.5"/>
        <c:auto val="1"/>
        <c:lblAlgn val="ctr"/>
        <c:lblOffset val="100"/>
        <c:noMultiLvlLbl val="0"/>
      </c:catAx>
      <c:valAx>
        <c:axId val="28602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71280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4440"/>
        <c:axId val="12211941"/>
      </c:lineChart>
      <c:catAx>
        <c:axId val="4085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211941"/>
        <c:crossesAt val="0"/>
        <c:auto val="1"/>
        <c:lblAlgn val="ctr"/>
        <c:lblOffset val="100"/>
        <c:noMultiLvlLbl val="0"/>
      </c:catAx>
      <c:valAx>
        <c:axId val="122119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5444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9808"/>
        <c:axId val="19759341"/>
      </c:lineChart>
      <c:catAx>
        <c:axId val="4622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59341"/>
        <c:crossesAt val="0"/>
        <c:auto val="1"/>
        <c:lblAlgn val="ctr"/>
        <c:lblOffset val="100"/>
        <c:noMultiLvlLbl val="0"/>
      </c:catAx>
      <c:valAx>
        <c:axId val="19759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2980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3125"/>
        <c:axId val="31167593"/>
      </c:lineChart>
      <c:catAx>
        <c:axId val="7791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167593"/>
        <c:crossesAt val="0"/>
        <c:auto val="1"/>
        <c:lblAlgn val="ctr"/>
        <c:lblOffset val="100"/>
        <c:noMultiLvlLbl val="0"/>
      </c:catAx>
      <c:valAx>
        <c:axId val="311675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1312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3656"/>
        <c:axId val="33004010"/>
      </c:lineChart>
      <c:catAx>
        <c:axId val="4208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004010"/>
        <c:crossesAt val="0"/>
        <c:auto val="1"/>
        <c:lblAlgn val="ctr"/>
        <c:lblOffset val="100"/>
        <c:noMultiLvlLbl val="0"/>
      </c:catAx>
      <c:valAx>
        <c:axId val="330040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8365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8465"/>
        <c:axId val="22587501"/>
      </c:lineChart>
      <c:catAx>
        <c:axId val="3716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587501"/>
        <c:crossesAt val="0"/>
        <c:auto val="1"/>
        <c:lblAlgn val="ctr"/>
        <c:lblOffset val="100"/>
        <c:noMultiLvlLbl val="0"/>
      </c:catAx>
      <c:valAx>
        <c:axId val="22587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1684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5683"/>
        <c:axId val="88545342"/>
      </c:lineChart>
      <c:catAx>
        <c:axId val="1658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545342"/>
        <c:crossesAt val="0"/>
        <c:auto val="1"/>
        <c:lblAlgn val="ctr"/>
        <c:lblOffset val="100"/>
        <c:noMultiLvlLbl val="0"/>
      </c:catAx>
      <c:valAx>
        <c:axId val="885453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8568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9693"/>
        <c:axId val="41282539"/>
      </c:lineChart>
      <c:catAx>
        <c:axId val="3934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282539"/>
        <c:crossesAt val="0"/>
        <c:auto val="1"/>
        <c:lblAlgn val="ctr"/>
        <c:lblOffset val="100"/>
        <c:noMultiLvlLbl val="0"/>
      </c:catAx>
      <c:valAx>
        <c:axId val="412825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34969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0026"/>
        <c:axId val="32659392"/>
      </c:lineChart>
      <c:catAx>
        <c:axId val="6816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659392"/>
        <c:crossesAt val="0"/>
        <c:auto val="1"/>
        <c:lblAlgn val="ctr"/>
        <c:lblOffset val="100"/>
        <c:noMultiLvlLbl val="0"/>
      </c:catAx>
      <c:valAx>
        <c:axId val="326593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16002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9873"/>
        <c:axId val="38308343"/>
      </c:lineChart>
      <c:catAx>
        <c:axId val="7856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08343"/>
        <c:crossesAt val="0"/>
        <c:auto val="1"/>
        <c:lblAlgn val="ctr"/>
        <c:lblOffset val="100"/>
        <c:noMultiLvlLbl val="0"/>
      </c:catAx>
      <c:valAx>
        <c:axId val="383083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6987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00"/>
        <c:axId val="7214345"/>
      </c:lineChart>
      <c:catAx>
        <c:axId val="51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4345"/>
        <c:crossesAt val="0"/>
        <c:auto val="1"/>
        <c:lblAlgn val="ctr"/>
        <c:lblOffset val="100"/>
        <c:noMultiLvlLbl val="0"/>
      </c:catAx>
      <c:valAx>
        <c:axId val="72143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4720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032"/>
        <c:axId val="79163105"/>
      </c:lineChart>
      <c:catAx>
        <c:axId val="5907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63105"/>
        <c:crossesAt val="-0.1"/>
        <c:auto val="1"/>
        <c:lblAlgn val="ctr"/>
        <c:lblOffset val="100"/>
        <c:noMultiLvlLbl val="0"/>
      </c:catAx>
      <c:valAx>
        <c:axId val="79163105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074032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8065"/>
        <c:axId val="52968425"/>
      </c:lineChart>
      <c:catAx>
        <c:axId val="3457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968425"/>
        <c:crossesAt val="0"/>
        <c:auto val="1"/>
        <c:lblAlgn val="ctr"/>
        <c:lblOffset val="100"/>
        <c:noMultiLvlLbl val="0"/>
      </c:catAx>
      <c:valAx>
        <c:axId val="529684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5780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1275"/>
        <c:axId val="563066"/>
      </c:lineChart>
      <c:catAx>
        <c:axId val="6241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3066"/>
        <c:crossesAt val="0"/>
        <c:auto val="1"/>
        <c:lblAlgn val="ctr"/>
        <c:lblOffset val="100"/>
        <c:noMultiLvlLbl val="0"/>
      </c:catAx>
      <c:valAx>
        <c:axId val="56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411275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8926"/>
        <c:axId val="7362496"/>
      </c:lineChart>
      <c:catAx>
        <c:axId val="588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2496"/>
        <c:crossesAt val="50"/>
        <c:auto val="1"/>
        <c:lblAlgn val="ctr"/>
        <c:lblOffset val="100"/>
        <c:noMultiLvlLbl val="0"/>
      </c:catAx>
      <c:valAx>
        <c:axId val="7362496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808926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1857"/>
        <c:axId val="28948427"/>
      </c:lineChart>
      <c:catAx>
        <c:axId val="9371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948427"/>
        <c:crossesAt val="0"/>
        <c:auto val="1"/>
        <c:lblAlgn val="ctr"/>
        <c:lblOffset val="100"/>
        <c:noMultiLvlLbl val="0"/>
      </c:catAx>
      <c:valAx>
        <c:axId val="2894842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11857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2965"/>
        <c:axId val="12143948"/>
      </c:lineChart>
      <c:catAx>
        <c:axId val="4730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143948"/>
        <c:crossesAt val="0"/>
        <c:auto val="1"/>
        <c:lblAlgn val="ctr"/>
        <c:lblOffset val="100"/>
        <c:noMultiLvlLbl val="0"/>
      </c:catAx>
      <c:valAx>
        <c:axId val="1214394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302965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